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7386025"/>
        <c:axId val="96677920"/>
      </c:scatterChart>
      <c:valAx>
        <c:axId val="97386025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77920"/>
        <c:crossesAt val="0"/>
        <c:crossBetween val="midCat"/>
      </c:valAx>
      <c:valAx>
        <c:axId val="96677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860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